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12560"/>
        <c:axId val="75241014"/>
      </c:lineChart>
      <c:catAx>
        <c:axId val="9151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1014"/>
        <c:crossesAt val="0"/>
        <c:auto val="1"/>
        <c:lblAlgn val="ctr"/>
        <c:lblOffset val="100"/>
        <c:noMultiLvlLbl val="0"/>
      </c:catAx>
      <c:valAx>
        <c:axId val="75241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12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06194"/>
        <c:axId val="70529502"/>
      </c:lineChart>
      <c:catAx>
        <c:axId val="6140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29502"/>
        <c:crossesAt val="0"/>
        <c:auto val="1"/>
        <c:lblAlgn val="ctr"/>
        <c:lblOffset val="100"/>
        <c:noMultiLvlLbl val="0"/>
      </c:catAx>
      <c:valAx>
        <c:axId val="70529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06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25894"/>
        <c:axId val="4306664"/>
      </c:lineChart>
      <c:catAx>
        <c:axId val="3642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6664"/>
        <c:crossesAt val="0"/>
        <c:auto val="1"/>
        <c:lblAlgn val="ctr"/>
        <c:lblOffset val="100"/>
        <c:noMultiLvlLbl val="0"/>
      </c:catAx>
      <c:valAx>
        <c:axId val="4306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25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95988"/>
        <c:axId val="44865038"/>
      </c:lineChart>
      <c:catAx>
        <c:axId val="8609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5038"/>
        <c:crossesAt val="0"/>
        <c:auto val="1"/>
        <c:lblAlgn val="ctr"/>
        <c:lblOffset val="100"/>
        <c:noMultiLvlLbl val="0"/>
      </c:catAx>
      <c:valAx>
        <c:axId val="44865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95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